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Hand</t>
  </si>
  <si>
    <t xml:space="preserve">Player E</t>
  </si>
  <si>
    <t xml:space="preserve">Player S</t>
  </si>
  <si>
    <t xml:space="preserve">Player W</t>
  </si>
  <si>
    <t xml:space="preserve">Player N</t>
  </si>
  <si>
    <t xml:space="preserve">Player X</t>
  </si>
  <si>
    <t xml:space="preserve">Date / Occasion</t>
  </si>
  <si>
    <t xml:space="preserve">Name</t>
  </si>
  <si>
    <t xml:space="preserve">East</t>
  </si>
  <si>
    <t xml:space="preserve">W</t>
  </si>
  <si>
    <t xml:space="preserve">X</t>
  </si>
  <si>
    <t xml:space="preserve">N</t>
  </si>
  <si>
    <t xml:space="preserve"></t>
  </si>
  <si>
    <t xml:space="preserve">S</t>
  </si>
  <si>
    <t xml:space="preserve">E</t>
  </si>
  <si>
    <t xml:space="preserve">S</t>
  </si>
  <si>
    <t xml:space="preserve">N</t>
  </si>
  <si>
    <r>
      <rPr>
        <sz val="10"/>
        <rFont val="Arial"/>
        <family val="2"/>
      </rPr>
      <t xml:space="preserve">W</t>
    </r>
    <r>
      <rPr>
        <sz val="10"/>
        <rFont val="OpenSymbol"/>
        <family val="0"/>
        <charset val="2"/>
      </rPr>
      <t xml:space="preserve"></t>
    </r>
  </si>
  <si>
    <r>
      <rPr>
        <sz val="10"/>
        <rFont val="OpenSymbol"/>
        <family val="0"/>
        <charset val="2"/>
      </rPr>
      <t xml:space="preserve"></t>
    </r>
    <r>
      <rPr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X</t>
    </r>
    <r>
      <rPr>
        <sz val="10"/>
        <rFont val="OpenSymbol"/>
        <family val="0"/>
        <charset val="2"/>
      </rPr>
      <t xml:space="preserve"></t>
    </r>
  </si>
  <si>
    <t xml:space="preserve">South</t>
  </si>
  <si>
    <t xml:space="preserve">W</t>
  </si>
  <si>
    <r>
      <rPr>
        <sz val="10"/>
        <rFont val="Arial"/>
        <family val="2"/>
      </rPr>
      <t xml:space="preserve">N</t>
    </r>
    <r>
      <rPr>
        <sz val="10"/>
        <rFont val="StarSymbol"/>
        <family val="0"/>
        <charset val="2"/>
      </rPr>
      <t xml:space="preserve"></t>
    </r>
  </si>
  <si>
    <r>
      <rPr>
        <sz val="10"/>
        <rFont val="OpenSymbol"/>
        <family val="0"/>
        <charset val="2"/>
      </rPr>
      <t xml:space="preserve"></t>
    </r>
    <r>
      <rPr>
        <sz val="10"/>
        <rFont val="Arial"/>
        <family val="2"/>
      </rPr>
      <t xml:space="preserve">E</t>
    </r>
  </si>
  <si>
    <t xml:space="preserve">West</t>
  </si>
  <si>
    <t xml:space="preserve">X</t>
  </si>
  <si>
    <r>
      <rPr>
        <sz val="10"/>
        <rFont val="OpenSymbol"/>
        <family val="0"/>
        <charset val="2"/>
      </rPr>
      <t xml:space="preserve"></t>
    </r>
    <r>
      <rPr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W</t>
    </r>
    <r>
      <rPr>
        <sz val="10"/>
        <rFont val="StarSymbol"/>
        <family val="0"/>
        <charset val="2"/>
      </rPr>
      <t xml:space="preserve"></t>
    </r>
  </si>
  <si>
    <r>
      <rPr>
        <sz val="10"/>
        <rFont val="OpenSymbol"/>
        <family val="0"/>
        <charset val="2"/>
      </rPr>
      <t xml:space="preserve"></t>
    </r>
    <r>
      <rPr>
        <sz val="10"/>
        <rFont val="Arial"/>
        <family val="2"/>
      </rPr>
      <t xml:space="preserve">E</t>
    </r>
  </si>
  <si>
    <t xml:space="preserve">North</t>
  </si>
  <si>
    <t xml:space="preserve">MP</t>
  </si>
  <si>
    <t xml:space="preserve">MPs: 4 / 2,25 / 1,5 / 1 / 0</t>
  </si>
  <si>
    <t xml:space="preserve">Sign.</t>
  </si>
  <si>
    <t xml:space="preserve">CC by-sa mah-jongg.eu – ver: 1.0
http://files.mah-jongg.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Webdings"/>
      <family val="0"/>
      <charset val="2"/>
    </font>
    <font>
      <sz val="10"/>
      <name val="OpenSymbol"/>
      <family val="0"/>
      <charset val="2"/>
    </font>
    <font>
      <sz val="10"/>
      <name val="StarSymbol"/>
      <family val="0"/>
      <charset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thin"/>
      <bottom style="hair"/>
      <diagonal style="hair"/>
    </border>
    <border diagonalUp="true" diagonalDown="tru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4240</xdr:colOff>
      <xdr:row>44</xdr:row>
      <xdr:rowOff>85680</xdr:rowOff>
    </xdr:from>
    <xdr:to>
      <xdr:col>9</xdr:col>
      <xdr:colOff>780840</xdr:colOff>
      <xdr:row>44</xdr:row>
      <xdr:rowOff>3276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604560" y="10395720"/>
          <a:ext cx="69660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5" activeCellId="0" sqref="K45"/>
    </sheetView>
  </sheetViews>
  <sheetFormatPr defaultColWidth="11.5703125" defaultRowHeight="18.4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1" width="5.77"/>
    <col collapsed="false" customWidth="false" hidden="false" outlineLevel="0" max="8" min="8" style="2" width="11.57"/>
    <col collapsed="false" customWidth="false" hidden="false" outlineLevel="0" max="9" min="9" style="3" width="11.57"/>
    <col collapsed="false" customWidth="false" hidden="false" outlineLevel="0" max="10" min="10" style="4" width="11.57"/>
  </cols>
  <sheetData>
    <row r="3" customFormat="false" ht="18.45" hidden="false" customHeight="true" outlineLevel="0" collapsed="false">
      <c r="A3" s="5"/>
      <c r="B3" s="6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7"/>
      <c r="I3" s="8" t="s">
        <v>6</v>
      </c>
      <c r="J3" s="8"/>
    </row>
    <row r="4" customFormat="false" ht="18.45" hidden="false" customHeight="true" outlineLevel="0" collapsed="false">
      <c r="A4" s="9" t="s">
        <v>7</v>
      </c>
      <c r="B4" s="10"/>
      <c r="C4" s="11"/>
      <c r="D4" s="11"/>
      <c r="E4" s="11"/>
      <c r="F4" s="11"/>
      <c r="G4" s="11"/>
      <c r="J4" s="12"/>
    </row>
    <row r="5" customFormat="false" ht="18.45" hidden="false" customHeight="true" outlineLevel="0" collapsed="false">
      <c r="A5" s="5" t="n">
        <v>1</v>
      </c>
      <c r="B5" s="6"/>
      <c r="C5" s="13"/>
      <c r="D5" s="13"/>
      <c r="E5" s="13"/>
      <c r="F5" s="13"/>
      <c r="G5" s="14"/>
      <c r="H5" s="15" t="s">
        <v>8</v>
      </c>
      <c r="I5" s="16"/>
      <c r="J5" s="17"/>
    </row>
    <row r="6" customFormat="false" ht="18.45" hidden="false" customHeight="true" outlineLevel="0" collapsed="false">
      <c r="A6" s="9" t="n">
        <v>2</v>
      </c>
      <c r="B6" s="10"/>
      <c r="C6" s="18"/>
      <c r="D6" s="11"/>
      <c r="E6" s="11"/>
      <c r="F6" s="11"/>
      <c r="G6" s="11"/>
      <c r="I6" s="3" t="s">
        <v>9</v>
      </c>
      <c r="J6" s="12" t="s">
        <v>10</v>
      </c>
    </row>
    <row r="7" customFormat="false" ht="18.45" hidden="false" customHeight="true" outlineLevel="0" collapsed="false">
      <c r="A7" s="9" t="str">
        <f aca="false">IF(G7="","",IF(SUM(C7:G7)=0,"ok","!!!"))</f>
        <v/>
      </c>
      <c r="B7" s="19"/>
      <c r="C7" s="20" t="str">
        <f aca="false">IF(ISBLANK(C6),"",C6+C5)</f>
        <v/>
      </c>
      <c r="D7" s="20" t="str">
        <f aca="false">IF(ISBLANK(D6),"",D6+D5)</f>
        <v/>
      </c>
      <c r="E7" s="20" t="str">
        <f aca="false">IF(ISBLANK(E6),"",E6+E5)</f>
        <v/>
      </c>
      <c r="F7" s="20" t="str">
        <f aca="false">IF(ISBLANK(F6),"",F6+F5)</f>
        <v/>
      </c>
      <c r="G7" s="20" t="str">
        <f aca="false">IF(ISBLANK(G6),"",G6+G5)</f>
        <v/>
      </c>
      <c r="H7" s="2" t="s">
        <v>11</v>
      </c>
      <c r="I7" s="21" t="s">
        <v>12</v>
      </c>
      <c r="J7" s="12" t="s">
        <v>13</v>
      </c>
    </row>
    <row r="8" customFormat="false" ht="18.45" hidden="false" customHeight="true" outlineLevel="0" collapsed="false">
      <c r="A8" s="9" t="n">
        <v>3</v>
      </c>
      <c r="B8" s="10"/>
      <c r="C8" s="11"/>
      <c r="D8" s="18"/>
      <c r="E8" s="11"/>
      <c r="F8" s="11"/>
      <c r="G8" s="11"/>
      <c r="I8" s="22" t="s">
        <v>14</v>
      </c>
      <c r="J8" s="12"/>
    </row>
    <row r="9" customFormat="false" ht="18.45" hidden="false" customHeight="true" outlineLevel="0" collapsed="false">
      <c r="A9" s="9" t="str">
        <f aca="false">IF(G9="","",IF(SUM(C9:G9)=0,"ok","!!!"))</f>
        <v/>
      </c>
      <c r="B9" s="19"/>
      <c r="C9" s="20" t="str">
        <f aca="false">IF(ISBLANK(C8),"",C8+C7)</f>
        <v/>
      </c>
      <c r="D9" s="20" t="str">
        <f aca="false">IF(ISBLANK(D8),"",D8+D7)</f>
        <v/>
      </c>
      <c r="E9" s="20" t="str">
        <f aca="false">IF(ISBLANK(E8),"",E8+E7)</f>
        <v/>
      </c>
      <c r="F9" s="20" t="str">
        <f aca="false">IF(ISBLANK(F8),"",F8+F7)</f>
        <v/>
      </c>
      <c r="G9" s="20" t="str">
        <f aca="false">IF(ISBLANK(G8),"",G8+G7)</f>
        <v/>
      </c>
      <c r="J9" s="12"/>
    </row>
    <row r="10" customFormat="false" ht="18.45" hidden="false" customHeight="true" outlineLevel="0" collapsed="false">
      <c r="A10" s="9" t="n">
        <v>4</v>
      </c>
      <c r="B10" s="10"/>
      <c r="C10" s="11"/>
      <c r="D10" s="11"/>
      <c r="E10" s="18"/>
      <c r="F10" s="11"/>
      <c r="G10" s="11"/>
      <c r="J10" s="12"/>
    </row>
    <row r="11" customFormat="false" ht="18.45" hidden="false" customHeight="true" outlineLevel="0" collapsed="false">
      <c r="A11" s="9" t="str">
        <f aca="false">IF(G11="","",IF(SUM(C11:G11)=0,"ok","!!!"))</f>
        <v/>
      </c>
      <c r="B11" s="19"/>
      <c r="C11" s="20" t="str">
        <f aca="false">IF(ISBLANK(C10),"",C10+C9)</f>
        <v/>
      </c>
      <c r="D11" s="20" t="str">
        <f aca="false">IF(ISBLANK(D10),"",D10+D9)</f>
        <v/>
      </c>
      <c r="E11" s="20" t="str">
        <f aca="false">IF(ISBLANK(E10),"",E10+E9)</f>
        <v/>
      </c>
      <c r="F11" s="20" t="str">
        <f aca="false">IF(ISBLANK(F10),"",F10+F9)</f>
        <v/>
      </c>
      <c r="G11" s="20" t="str">
        <f aca="false">IF(ISBLANK(G10),"",G10+G9)</f>
        <v/>
      </c>
      <c r="H11" s="23"/>
      <c r="I11" s="24" t="s">
        <v>15</v>
      </c>
      <c r="J11" s="25" t="s">
        <v>16</v>
      </c>
    </row>
    <row r="12" customFormat="false" ht="18.45" hidden="false" customHeight="true" outlineLevel="0" collapsed="false">
      <c r="A12" s="9" t="n">
        <v>5</v>
      </c>
      <c r="B12" s="10"/>
      <c r="C12" s="11"/>
      <c r="D12" s="11"/>
      <c r="E12" s="11"/>
      <c r="F12" s="18"/>
      <c r="G12" s="11"/>
      <c r="H12" s="2" t="s">
        <v>17</v>
      </c>
      <c r="I12" s="21" t="s">
        <v>12</v>
      </c>
      <c r="J12" s="25" t="s">
        <v>18</v>
      </c>
    </row>
    <row r="13" customFormat="false" ht="18.45" hidden="false" customHeight="true" outlineLevel="0" collapsed="false">
      <c r="A13" s="9" t="str">
        <f aca="false">IF(G13="","",IF(SUM(C13:G13)=0,"ok","!!!"))</f>
        <v/>
      </c>
      <c r="B13" s="19"/>
      <c r="C13" s="20" t="str">
        <f aca="false">IF(ISBLANK(C12),"",C12+C11)</f>
        <v/>
      </c>
      <c r="D13" s="20" t="str">
        <f aca="false">IF(ISBLANK(D12),"",D12+D11)</f>
        <v/>
      </c>
      <c r="E13" s="20" t="str">
        <f aca="false">IF(ISBLANK(E12),"",E12+E11)</f>
        <v/>
      </c>
      <c r="F13" s="20" t="str">
        <f aca="false">IF(ISBLANK(F12),"",F12+F11)</f>
        <v/>
      </c>
      <c r="G13" s="20" t="str">
        <f aca="false">IF(ISBLANK(G12),"",G12+G11)</f>
        <v/>
      </c>
      <c r="I13" s="3" t="s">
        <v>19</v>
      </c>
      <c r="J13" s="12"/>
    </row>
    <row r="14" customFormat="false" ht="18.45" hidden="false" customHeight="true" outlineLevel="0" collapsed="false">
      <c r="A14" s="5" t="n">
        <v>6</v>
      </c>
      <c r="B14" s="6"/>
      <c r="C14" s="13"/>
      <c r="D14" s="13"/>
      <c r="E14" s="13"/>
      <c r="F14" s="13"/>
      <c r="G14" s="14"/>
      <c r="H14" s="15" t="s">
        <v>20</v>
      </c>
      <c r="I14" s="16"/>
      <c r="J14" s="17"/>
    </row>
    <row r="15" customFormat="false" ht="18.45" hidden="false" customHeight="true" outlineLevel="0" collapsed="false">
      <c r="A15" s="9" t="str">
        <f aca="false">IF(G15="","",IF(SUM(C15:G15)=0,"ok","!!!"))</f>
        <v/>
      </c>
      <c r="B15" s="19"/>
      <c r="C15" s="20" t="str">
        <f aca="false">IF(ISBLANK(C14),"",C14+C13)</f>
        <v/>
      </c>
      <c r="D15" s="20" t="str">
        <f aca="false">IF(ISBLANK(D14),"",D14+D13)</f>
        <v/>
      </c>
      <c r="E15" s="20" t="str">
        <f aca="false">IF(ISBLANK(E14),"",E14+E13)</f>
        <v/>
      </c>
      <c r="F15" s="20" t="str">
        <f aca="false">IF(ISBLANK(F14),"",F14+F13)</f>
        <v/>
      </c>
      <c r="G15" s="20" t="str">
        <f aca="false">IF(ISBLANK(G14),"",G14+G13)</f>
        <v/>
      </c>
      <c r="I15" s="3" t="s">
        <v>11</v>
      </c>
      <c r="J15" s="12"/>
    </row>
    <row r="16" customFormat="false" ht="18.45" hidden="false" customHeight="true" outlineLevel="0" collapsed="false">
      <c r="A16" s="9" t="n">
        <v>7</v>
      </c>
      <c r="B16" s="10"/>
      <c r="C16" s="11"/>
      <c r="D16" s="18"/>
      <c r="E16" s="11"/>
      <c r="F16" s="11"/>
      <c r="G16" s="11"/>
      <c r="H16" s="26" t="s">
        <v>14</v>
      </c>
      <c r="I16" s="21" t="s">
        <v>12</v>
      </c>
      <c r="J16" s="27" t="s">
        <v>13</v>
      </c>
    </row>
    <row r="17" customFormat="false" ht="18.45" hidden="false" customHeight="true" outlineLevel="0" collapsed="false">
      <c r="A17" s="9" t="str">
        <f aca="false">IF(G17="","",IF(SUM(C17:G17)=0,"ok","!!!"))</f>
        <v/>
      </c>
      <c r="B17" s="19"/>
      <c r="C17" s="20" t="str">
        <f aca="false">IF(ISBLANK(C16),"",C16+C15)</f>
        <v/>
      </c>
      <c r="D17" s="20" t="str">
        <f aca="false">IF(ISBLANK(D16),"",D16+D15)</f>
        <v/>
      </c>
      <c r="E17" s="20" t="str">
        <f aca="false">IF(ISBLANK(E16),"",E16+E15)</f>
        <v/>
      </c>
      <c r="F17" s="20" t="str">
        <f aca="false">IF(ISBLANK(F16),"",F16+F15)</f>
        <v/>
      </c>
      <c r="G17" s="20" t="str">
        <f aca="false">IF(ISBLANK(G16),"",G16+G15)</f>
        <v/>
      </c>
      <c r="I17" s="3" t="s">
        <v>9</v>
      </c>
      <c r="J17" s="12"/>
    </row>
    <row r="18" customFormat="false" ht="18.45" hidden="false" customHeight="true" outlineLevel="0" collapsed="false">
      <c r="A18" s="9" t="n">
        <v>8</v>
      </c>
      <c r="B18" s="10"/>
      <c r="C18" s="11"/>
      <c r="D18" s="11"/>
      <c r="E18" s="11"/>
      <c r="F18" s="18"/>
      <c r="G18" s="11"/>
      <c r="J18" s="12"/>
    </row>
    <row r="19" customFormat="false" ht="18.45" hidden="false" customHeight="true" outlineLevel="0" collapsed="false">
      <c r="A19" s="9" t="str">
        <f aca="false">IF(G19="","",IF(SUM(C19:G19)=0,"ok","!!!"))</f>
        <v/>
      </c>
      <c r="B19" s="19"/>
      <c r="C19" s="20" t="str">
        <f aca="false">IF(ISBLANK(C18),"",C18+C17)</f>
        <v/>
      </c>
      <c r="D19" s="20" t="str">
        <f aca="false">IF(ISBLANK(D18),"",D18+D17)</f>
        <v/>
      </c>
      <c r="E19" s="20" t="str">
        <f aca="false">IF(ISBLANK(E18),"",E18+E17)</f>
        <v/>
      </c>
      <c r="F19" s="20" t="str">
        <f aca="false">IF(ISBLANK(F18),"",F18+F17)</f>
        <v/>
      </c>
      <c r="G19" s="20" t="str">
        <f aca="false">IF(ISBLANK(G18),"",G18+G17)</f>
        <v/>
      </c>
      <c r="J19" s="12"/>
    </row>
    <row r="20" customFormat="false" ht="18.45" hidden="false" customHeight="true" outlineLevel="0" collapsed="false">
      <c r="A20" s="9" t="n">
        <v>9</v>
      </c>
      <c r="B20" s="10"/>
      <c r="C20" s="18"/>
      <c r="D20" s="11"/>
      <c r="E20" s="11"/>
      <c r="F20" s="11"/>
      <c r="G20" s="11"/>
      <c r="J20" s="12"/>
    </row>
    <row r="21" customFormat="false" ht="18.45" hidden="false" customHeight="true" outlineLevel="0" collapsed="false">
      <c r="A21" s="9" t="str">
        <f aca="false">IF(G21="","",IF(SUM(C21:G21)=0,"ok","!!!"))</f>
        <v/>
      </c>
      <c r="B21" s="19"/>
      <c r="C21" s="20" t="str">
        <f aca="false">IF(ISBLANK(C20),"",C20+C19)</f>
        <v/>
      </c>
      <c r="D21" s="20" t="str">
        <f aca="false">IF(ISBLANK(D20),"",D20+D19)</f>
        <v/>
      </c>
      <c r="E21" s="20" t="str">
        <f aca="false">IF(ISBLANK(E20),"",E20+E19)</f>
        <v/>
      </c>
      <c r="F21" s="20" t="str">
        <f aca="false">IF(ISBLANK(F20),"",F20+F19)</f>
        <v/>
      </c>
      <c r="G21" s="20" t="str">
        <f aca="false">IF(ISBLANK(G20),"",G20+G19)</f>
        <v/>
      </c>
      <c r="I21" s="24" t="s">
        <v>15</v>
      </c>
      <c r="J21" s="25" t="s">
        <v>21</v>
      </c>
    </row>
    <row r="22" customFormat="false" ht="18.45" hidden="false" customHeight="true" outlineLevel="0" collapsed="false">
      <c r="A22" s="9" t="n">
        <v>10</v>
      </c>
      <c r="B22" s="10"/>
      <c r="C22" s="11"/>
      <c r="D22" s="11"/>
      <c r="E22" s="18"/>
      <c r="F22" s="11"/>
      <c r="G22" s="11"/>
      <c r="H22" s="2" t="s">
        <v>22</v>
      </c>
      <c r="I22" s="21" t="s">
        <v>12</v>
      </c>
      <c r="J22" s="12" t="s">
        <v>19</v>
      </c>
    </row>
    <row r="23" customFormat="false" ht="18.45" hidden="false" customHeight="true" outlineLevel="0" collapsed="false">
      <c r="A23" s="9" t="str">
        <f aca="false">IF(G23="","",IF(SUM(C23:G23)=0,"ok","!!!"))</f>
        <v/>
      </c>
      <c r="B23" s="19"/>
      <c r="C23" s="20" t="str">
        <f aca="false">IF(ISBLANK(C22),"",C22+C21)</f>
        <v/>
      </c>
      <c r="D23" s="20" t="str">
        <f aca="false">IF(ISBLANK(D22),"",D22+D21)</f>
        <v/>
      </c>
      <c r="E23" s="20" t="str">
        <f aca="false">IF(ISBLANK(E22),"",E22+E21)</f>
        <v/>
      </c>
      <c r="F23" s="20" t="str">
        <f aca="false">IF(ISBLANK(F22),"",F22+F21)</f>
        <v/>
      </c>
      <c r="G23" s="20" t="str">
        <f aca="false">IF(ISBLANK(G22),"",G22+G21)</f>
        <v/>
      </c>
      <c r="I23" s="24" t="s">
        <v>23</v>
      </c>
      <c r="J23" s="12"/>
    </row>
    <row r="24" customFormat="false" ht="18.45" hidden="false" customHeight="true" outlineLevel="0" collapsed="false">
      <c r="A24" s="5" t="n">
        <v>11</v>
      </c>
      <c r="B24" s="6"/>
      <c r="C24" s="13"/>
      <c r="D24" s="13"/>
      <c r="E24" s="13"/>
      <c r="F24" s="13"/>
      <c r="G24" s="14"/>
      <c r="H24" s="15" t="s">
        <v>24</v>
      </c>
      <c r="I24" s="16"/>
      <c r="J24" s="17"/>
    </row>
    <row r="25" customFormat="false" ht="18.45" hidden="false" customHeight="true" outlineLevel="0" collapsed="false">
      <c r="A25" s="9" t="str">
        <f aca="false">IF(G25="","",IF(SUM(C25:G25)=0,"ok","!!!"))</f>
        <v/>
      </c>
      <c r="B25" s="19"/>
      <c r="C25" s="20" t="str">
        <f aca="false">IF(ISBLANK(C24),"",C24+C23)</f>
        <v/>
      </c>
      <c r="D25" s="20" t="str">
        <f aca="false">IF(ISBLANK(D24),"",D24+D23)</f>
        <v/>
      </c>
      <c r="E25" s="20" t="str">
        <f aca="false">IF(ISBLANK(E24),"",E24+E23)</f>
        <v/>
      </c>
      <c r="F25" s="20" t="str">
        <f aca="false">IF(ISBLANK(F24),"",F24+F23)</f>
        <v/>
      </c>
      <c r="G25" s="20" t="str">
        <f aca="false">IF(ISBLANK(G24),"",G24+G23)</f>
        <v/>
      </c>
      <c r="I25" s="22" t="s">
        <v>9</v>
      </c>
      <c r="J25" s="12"/>
    </row>
    <row r="26" customFormat="false" ht="18.45" hidden="false" customHeight="true" outlineLevel="0" collapsed="false">
      <c r="A26" s="9" t="n">
        <v>12</v>
      </c>
      <c r="B26" s="10"/>
      <c r="C26" s="11"/>
      <c r="D26" s="11"/>
      <c r="E26" s="18"/>
      <c r="F26" s="11"/>
      <c r="G26" s="11"/>
      <c r="H26" s="2" t="s">
        <v>14</v>
      </c>
      <c r="I26" s="21" t="s">
        <v>12</v>
      </c>
      <c r="J26" s="12" t="s">
        <v>13</v>
      </c>
    </row>
    <row r="27" customFormat="false" ht="18.45" hidden="false" customHeight="true" outlineLevel="0" collapsed="false">
      <c r="A27" s="9" t="str">
        <f aca="false">IF(G27="","",IF(SUM(C27:G27)=0,"ok","!!!"))</f>
        <v/>
      </c>
      <c r="B27" s="19"/>
      <c r="C27" s="20" t="str">
        <f aca="false">IF(ISBLANK(C26),"",C26+C25)</f>
        <v/>
      </c>
      <c r="D27" s="20" t="str">
        <f aca="false">IF(ISBLANK(D26),"",D26+D25)</f>
        <v/>
      </c>
      <c r="E27" s="20" t="str">
        <f aca="false">IF(ISBLANK(E26),"",E26+E25)</f>
        <v/>
      </c>
      <c r="F27" s="20" t="str">
        <f aca="false">IF(ISBLANK(F26),"",F26+F25)</f>
        <v/>
      </c>
      <c r="G27" s="20" t="str">
        <f aca="false">IF(ISBLANK(G26),"",G26+G25)</f>
        <v/>
      </c>
      <c r="I27" s="3" t="s">
        <v>11</v>
      </c>
      <c r="J27" s="12"/>
    </row>
    <row r="28" customFormat="false" ht="18.45" hidden="false" customHeight="true" outlineLevel="0" collapsed="false">
      <c r="A28" s="9" t="n">
        <v>13</v>
      </c>
      <c r="B28" s="10"/>
      <c r="C28" s="18"/>
      <c r="D28" s="11"/>
      <c r="E28" s="11"/>
      <c r="F28" s="11"/>
      <c r="G28" s="11"/>
      <c r="J28" s="12"/>
    </row>
    <row r="29" customFormat="false" ht="18.45" hidden="false" customHeight="true" outlineLevel="0" collapsed="false">
      <c r="A29" s="9" t="str">
        <f aca="false">IF(G29="","",IF(SUM(C29:G29)=0,"ok","!!!"))</f>
        <v/>
      </c>
      <c r="B29" s="19"/>
      <c r="C29" s="20" t="str">
        <f aca="false">IF(ISBLANK(C28),"",C28+C27)</f>
        <v/>
      </c>
      <c r="D29" s="20" t="str">
        <f aca="false">IF(ISBLANK(D28),"",D28+D27)</f>
        <v/>
      </c>
      <c r="E29" s="20" t="str">
        <f aca="false">IF(ISBLANK(E28),"",E28+E27)</f>
        <v/>
      </c>
      <c r="F29" s="20" t="str">
        <f aca="false">IF(ISBLANK(F28),"",F28+F27)</f>
        <v/>
      </c>
      <c r="G29" s="20" t="str">
        <f aca="false">IF(ISBLANK(G28),"",G28+G27)</f>
        <v/>
      </c>
      <c r="J29" s="12"/>
    </row>
    <row r="30" customFormat="false" ht="18.45" hidden="false" customHeight="true" outlineLevel="0" collapsed="false">
      <c r="A30" s="9" t="n">
        <v>14</v>
      </c>
      <c r="B30" s="10"/>
      <c r="C30" s="11"/>
      <c r="D30" s="11"/>
      <c r="E30" s="11"/>
      <c r="F30" s="18"/>
      <c r="G30" s="11"/>
      <c r="J30" s="12"/>
    </row>
    <row r="31" customFormat="false" ht="18.45" hidden="false" customHeight="true" outlineLevel="0" collapsed="false">
      <c r="A31" s="9" t="str">
        <f aca="false">IF(G31="","",IF(SUM(C31:G31)=0,"ok","!!!"))</f>
        <v/>
      </c>
      <c r="B31" s="19"/>
      <c r="C31" s="20" t="str">
        <f aca="false">IF(ISBLANK(C30),"",C30+C29)</f>
        <v/>
      </c>
      <c r="D31" s="20" t="str">
        <f aca="false">IF(ISBLANK(D30),"",D30+D29)</f>
        <v/>
      </c>
      <c r="E31" s="20" t="str">
        <f aca="false">IF(ISBLANK(E30),"",E30+E29)</f>
        <v/>
      </c>
      <c r="F31" s="20" t="str">
        <f aca="false">IF(ISBLANK(F30),"",F30+F29)</f>
        <v/>
      </c>
      <c r="G31" s="20" t="str">
        <f aca="false">IF(ISBLANK(G30),"",G30+G29)</f>
        <v/>
      </c>
      <c r="I31" s="3" t="s">
        <v>25</v>
      </c>
      <c r="J31" s="25" t="s">
        <v>26</v>
      </c>
    </row>
    <row r="32" customFormat="false" ht="18.45" hidden="false" customHeight="true" outlineLevel="0" collapsed="false">
      <c r="A32" s="9" t="n">
        <v>15</v>
      </c>
      <c r="B32" s="10"/>
      <c r="C32" s="11"/>
      <c r="D32" s="18"/>
      <c r="E32" s="11"/>
      <c r="F32" s="11"/>
      <c r="G32" s="11"/>
      <c r="H32" s="2" t="s">
        <v>27</v>
      </c>
      <c r="I32" s="21" t="s">
        <v>12</v>
      </c>
      <c r="J32" s="25" t="s">
        <v>16</v>
      </c>
    </row>
    <row r="33" customFormat="false" ht="18.45" hidden="false" customHeight="true" outlineLevel="0" collapsed="false">
      <c r="A33" s="9" t="str">
        <f aca="false">IF(G33="","",IF(SUM(C33:G33)=0,"ok","!!!"))</f>
        <v/>
      </c>
      <c r="B33" s="19"/>
      <c r="C33" s="20" t="str">
        <f aca="false">IF(ISBLANK(C32),"",C32+C31)</f>
        <v/>
      </c>
      <c r="D33" s="20" t="str">
        <f aca="false">IF(ISBLANK(D32),"",D32+D31)</f>
        <v/>
      </c>
      <c r="E33" s="20" t="str">
        <f aca="false">IF(ISBLANK(E32),"",E32+E31)</f>
        <v/>
      </c>
      <c r="F33" s="20" t="str">
        <f aca="false">IF(ISBLANK(F32),"",F32+F31)</f>
        <v/>
      </c>
      <c r="G33" s="20" t="str">
        <f aca="false">IF(ISBLANK(G32),"",G32+G31)</f>
        <v/>
      </c>
      <c r="I33" s="24" t="s">
        <v>28</v>
      </c>
      <c r="J33" s="12"/>
    </row>
    <row r="34" customFormat="false" ht="18.45" hidden="false" customHeight="true" outlineLevel="0" collapsed="false">
      <c r="A34" s="5" t="n">
        <v>16</v>
      </c>
      <c r="B34" s="6"/>
      <c r="C34" s="13"/>
      <c r="D34" s="13"/>
      <c r="E34" s="13"/>
      <c r="F34" s="13"/>
      <c r="G34" s="14"/>
      <c r="H34" s="15" t="s">
        <v>29</v>
      </c>
      <c r="I34" s="16"/>
      <c r="J34" s="17"/>
    </row>
    <row r="35" customFormat="false" ht="18.45" hidden="false" customHeight="true" outlineLevel="0" collapsed="false">
      <c r="A35" s="9" t="str">
        <f aca="false">IF(G35="","",IF(SUM(C35:G35)=0,"ok","!!!"))</f>
        <v/>
      </c>
      <c r="B35" s="19"/>
      <c r="C35" s="20" t="str">
        <f aca="false">IF(ISBLANK(C34),"",C34+C33)</f>
        <v/>
      </c>
      <c r="D35" s="20" t="str">
        <f aca="false">IF(ISBLANK(D34),"",D34+D33)</f>
        <v/>
      </c>
      <c r="E35" s="20" t="str">
        <f aca="false">IF(ISBLANK(E34),"",E34+E33)</f>
        <v/>
      </c>
      <c r="F35" s="20" t="str">
        <f aca="false">IF(ISBLANK(F34),"",F34+F33)</f>
        <v/>
      </c>
      <c r="G35" s="20" t="str">
        <f aca="false">IF(ISBLANK(G34),"",G34+G33)</f>
        <v/>
      </c>
      <c r="I35" s="3" t="s">
        <v>14</v>
      </c>
      <c r="J35" s="12"/>
    </row>
    <row r="36" customFormat="false" ht="18.45" hidden="false" customHeight="true" outlineLevel="0" collapsed="false">
      <c r="A36" s="9" t="n">
        <v>17</v>
      </c>
      <c r="B36" s="10"/>
      <c r="C36" s="11"/>
      <c r="D36" s="11"/>
      <c r="E36" s="11"/>
      <c r="F36" s="18"/>
      <c r="G36" s="11"/>
      <c r="H36" s="28" t="s">
        <v>11</v>
      </c>
      <c r="I36" s="21" t="s">
        <v>12</v>
      </c>
      <c r="J36" s="12" t="s">
        <v>13</v>
      </c>
    </row>
    <row r="37" customFormat="false" ht="18.45" hidden="false" customHeight="true" outlineLevel="0" collapsed="false">
      <c r="A37" s="9" t="str">
        <f aca="false">IF(G37="","",IF(SUM(C37:G37)=0,"ok","!!!"))</f>
        <v/>
      </c>
      <c r="B37" s="19"/>
      <c r="C37" s="20" t="str">
        <f aca="false">IF(ISBLANK(C36),"",C36+C35)</f>
        <v/>
      </c>
      <c r="D37" s="20" t="str">
        <f aca="false">IF(ISBLANK(D36),"",D36+D35)</f>
        <v/>
      </c>
      <c r="E37" s="20" t="str">
        <f aca="false">IF(ISBLANK(E36),"",E36+E35)</f>
        <v/>
      </c>
      <c r="F37" s="20" t="str">
        <f aca="false">IF(ISBLANK(F36),"",F36+F35)</f>
        <v/>
      </c>
      <c r="G37" s="20" t="str">
        <f aca="false">IF(ISBLANK(G36),"",G36+G35)</f>
        <v/>
      </c>
      <c r="I37" s="3" t="s">
        <v>9</v>
      </c>
      <c r="J37" s="12"/>
    </row>
    <row r="38" customFormat="false" ht="18.45" hidden="false" customHeight="true" outlineLevel="0" collapsed="false">
      <c r="A38" s="9" t="n">
        <v>18</v>
      </c>
      <c r="B38" s="10"/>
      <c r="C38" s="11"/>
      <c r="D38" s="11"/>
      <c r="E38" s="18"/>
      <c r="F38" s="11"/>
      <c r="G38" s="11"/>
      <c r="J38" s="12"/>
    </row>
    <row r="39" customFormat="false" ht="18.45" hidden="false" customHeight="true" outlineLevel="0" collapsed="false">
      <c r="A39" s="9" t="str">
        <f aca="false">IF(G39="","",IF(SUM(C39:G39)=0,"ok","!!!"))</f>
        <v/>
      </c>
      <c r="B39" s="19"/>
      <c r="C39" s="20" t="str">
        <f aca="false">IF(ISBLANK(C38),"",C38+C37)</f>
        <v/>
      </c>
      <c r="D39" s="20" t="str">
        <f aca="false">IF(ISBLANK(D38),"",D38+D37)</f>
        <v/>
      </c>
      <c r="E39" s="20" t="str">
        <f aca="false">IF(ISBLANK(E38),"",E38+E37)</f>
        <v/>
      </c>
      <c r="F39" s="20" t="str">
        <f aca="false">IF(ISBLANK(F38),"",F38+F37)</f>
        <v/>
      </c>
      <c r="G39" s="20" t="str">
        <f aca="false">IF(ISBLANK(G38),"",G38+G37)</f>
        <v/>
      </c>
      <c r="J39" s="12"/>
    </row>
    <row r="40" customFormat="false" ht="18.45" hidden="false" customHeight="true" outlineLevel="0" collapsed="false">
      <c r="A40" s="9" t="n">
        <v>19</v>
      </c>
      <c r="B40" s="10"/>
      <c r="C40" s="11"/>
      <c r="D40" s="18"/>
      <c r="E40" s="11"/>
      <c r="F40" s="11"/>
      <c r="G40" s="11"/>
      <c r="J40" s="12"/>
    </row>
    <row r="41" customFormat="false" ht="18.45" hidden="false" customHeight="true" outlineLevel="0" collapsed="false">
      <c r="A41" s="9" t="str">
        <f aca="false">IF(G41="","",IF(SUM(C41:G41)=0,"ok","!!!"))</f>
        <v/>
      </c>
      <c r="B41" s="19"/>
      <c r="C41" s="20" t="str">
        <f aca="false">IF(ISBLANK(C40),"",C40+C39)</f>
        <v/>
      </c>
      <c r="D41" s="20" t="str">
        <f aca="false">IF(ISBLANK(D40),"",D40+D39)</f>
        <v/>
      </c>
      <c r="E41" s="20" t="str">
        <f aca="false">IF(ISBLANK(E40),"",E40+E39)</f>
        <v/>
      </c>
      <c r="F41" s="20" t="str">
        <f aca="false">IF(ISBLANK(F40),"",F40+F39)</f>
        <v/>
      </c>
      <c r="G41" s="20" t="str">
        <f aca="false">IF(ISBLANK(G40),"",G40+G39)</f>
        <v/>
      </c>
      <c r="I41" s="3" t="s">
        <v>13</v>
      </c>
      <c r="J41" s="12"/>
    </row>
    <row r="42" customFormat="false" ht="18.45" hidden="false" customHeight="true" outlineLevel="0" collapsed="false">
      <c r="A42" s="9" t="n">
        <v>20</v>
      </c>
      <c r="B42" s="10"/>
      <c r="C42" s="18"/>
      <c r="D42" s="11"/>
      <c r="E42" s="11"/>
      <c r="F42" s="11"/>
      <c r="G42" s="11"/>
      <c r="H42" s="2" t="s">
        <v>10</v>
      </c>
      <c r="I42" s="21" t="s">
        <v>12</v>
      </c>
      <c r="J42" s="12" t="s">
        <v>9</v>
      </c>
    </row>
    <row r="43" customFormat="false" ht="18.45" hidden="false" customHeight="true" outlineLevel="0" collapsed="false">
      <c r="A43" s="5" t="str">
        <f aca="false">IF(G43="","",IF(SUM(C43:G43)=0,"ok","!!!"))</f>
        <v/>
      </c>
      <c r="B43" s="29"/>
      <c r="C43" s="30" t="str">
        <f aca="false">IF(ISBLANK(C42),"",C42+C41)</f>
        <v/>
      </c>
      <c r="D43" s="30" t="str">
        <f aca="false">IF(ISBLANK(D42),"",D42+D41)</f>
        <v/>
      </c>
      <c r="E43" s="30" t="str">
        <f aca="false">IF(ISBLANK(E42),"",E42+E41)</f>
        <v/>
      </c>
      <c r="F43" s="30" t="str">
        <f aca="false">IF(ISBLANK(F42),"",F42+F41)</f>
        <v/>
      </c>
      <c r="G43" s="30" t="str">
        <f aca="false">IF(ISBLANK(G42),"",G42+G41)</f>
        <v/>
      </c>
      <c r="I43" s="3" t="s">
        <v>11</v>
      </c>
      <c r="J43" s="12"/>
    </row>
    <row r="44" customFormat="false" ht="18.45" hidden="false" customHeight="true" outlineLevel="0" collapsed="false">
      <c r="A44" s="5" t="s">
        <v>30</v>
      </c>
      <c r="B44" s="6"/>
      <c r="C44" s="13"/>
      <c r="D44" s="13"/>
      <c r="E44" s="13"/>
      <c r="F44" s="13"/>
      <c r="G44" s="13"/>
      <c r="H44" s="31"/>
      <c r="I44" s="16" t="s">
        <v>31</v>
      </c>
      <c r="J44" s="17"/>
    </row>
    <row r="45" customFormat="false" ht="28.35" hidden="false" customHeight="true" outlineLevel="0" collapsed="false">
      <c r="A45" s="32" t="s">
        <v>32</v>
      </c>
      <c r="B45" s="33"/>
      <c r="C45" s="34"/>
      <c r="D45" s="34"/>
      <c r="E45" s="34"/>
      <c r="F45" s="34"/>
      <c r="G45" s="34"/>
      <c r="H45" s="35" t="s">
        <v>33</v>
      </c>
      <c r="I45" s="35"/>
      <c r="J45" s="36"/>
    </row>
  </sheetData>
  <mergeCells count="2">
    <mergeCell ref="I3:J3"/>
    <mergeCell ref="H45:I4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5" zeroHeight="false" outlineLevelRow="0" outlineLevelCol="0"/>
  <sheetData/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21:50:40Z</dcterms:created>
  <dc:creator>Norbert Luckhardt</dc:creator>
  <dc:description/>
  <dc:language>en-US</dc:language>
  <cp:lastModifiedBy>Norbert Luckhardt</cp:lastModifiedBy>
  <dcterms:modified xsi:type="dcterms:W3CDTF">2012-07-24T21:5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dit">
    <vt:lpwstr>mah-jongg.eu</vt:lpwstr>
  </property>
  <property fmtid="{D5CDD505-2E9C-101B-9397-08002B2CF9AE}" pid="3" name="licence">
    <vt:lpwstr>Creative Commons by-sa 3.0</vt:lpwstr>
  </property>
  <property fmtid="{D5CDD505-2E9C-101B-9397-08002B2CF9AE}" pid="4" name="licence URL">
    <vt:lpwstr>http://creativecommons.org/licenses/by-sa/3.0/</vt:lpwstr>
  </property>
</Properties>
</file>